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7916529"/>
        <c:axId val="47253351"/>
      </c:scatterChart>
      <c:valAx>
        <c:axId val="791652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351"/>
        <c:crossesAt val="0"/>
        <c:crossBetween val="midCat"/>
        <c:majorUnit val="5"/>
      </c:valAx>
      <c:valAx>
        <c:axId val="4725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35914745"/>
        <c:axId val="16149241"/>
      </c:areaChart>
      <c:catAx>
        <c:axId val="35914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241"/>
        <c:crossesAt val="0"/>
        <c:auto val="1"/>
        <c:lblAlgn val="ctr"/>
        <c:lblOffset val="100"/>
        <c:noMultiLvlLbl val="0"/>
      </c:catAx>
      <c:valAx>
        <c:axId val="1614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93822211"/>
        <c:axId val="47101547"/>
      </c:scatterChart>
      <c:valAx>
        <c:axId val="9382221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547"/>
        <c:crossesAt val="0"/>
        <c:crossBetween val="midCat"/>
        <c:majorUnit val="5"/>
      </c:valAx>
      <c:valAx>
        <c:axId val="4710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1"/>
        </c:ser>
        <c:axId val="76231197"/>
        <c:axId val="17092155"/>
      </c:scatterChart>
      <c:valAx>
        <c:axId val="7623119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155"/>
        <c:crossesAt val="0"/>
        <c:crossBetween val="midCat"/>
        <c:majorUnit val="5"/>
      </c:valAx>
      <c:valAx>
        <c:axId val="1709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</c:v>
                </c:pt>
                <c:pt idx="37">
                  <c:v>0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axId val="10719466"/>
        <c:axId val="79507754"/>
      </c:scatterChart>
      <c:valAx>
        <c:axId val="1071946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754"/>
        <c:crossesAt val="0"/>
        <c:crossBetween val="midCat"/>
      </c:valAx>
      <c:valAx>
        <c:axId val="7950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6" activeCellId="0" sqref="C9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1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1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1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1</v>
      </c>
      <c r="D50" s="0" t="n">
        <v>0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1</v>
      </c>
      <c r="D53" s="0" t="n">
        <v>0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1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0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